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227095"/>
        <c:axId val="90853231"/>
      </c:scatterChart>
      <c:valAx>
        <c:axId val="40227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231"/>
        <c:crossesAt val="0"/>
        <c:crossBetween val="midCat"/>
      </c:valAx>
      <c:valAx>
        <c:axId val="9085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95321"/>
        <c:axId val="45048707"/>
      </c:scatterChart>
      <c:valAx>
        <c:axId val="49495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707"/>
        <c:crossesAt val="0"/>
        <c:crossBetween val="midCat"/>
      </c:valAx>
      <c:valAx>
        <c:axId val="4504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