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24332"/>
        <c:axId val="99875975"/>
      </c:scatterChart>
      <c:valAx>
        <c:axId val="75124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975"/>
        <c:crossesAt val="0"/>
        <c:crossBetween val="midCat"/>
      </c:valAx>
      <c:valAx>
        <c:axId val="9987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34992"/>
        <c:axId val="45624701"/>
      </c:scatterChart>
      <c:valAx>
        <c:axId val="93734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701"/>
        <c:crossesAt val="0"/>
        <c:crossBetween val="midCat"/>
      </c:valAx>
      <c:valAx>
        <c:axId val="45624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