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2547096"/>
        <c:axId val="54953844"/>
      </c:scatterChart>
      <c:valAx>
        <c:axId val="925470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953844"/>
        <c:crossesAt val="0"/>
        <c:crossBetween val="midCat"/>
      </c:valAx>
      <c:valAx>
        <c:axId val="549538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5470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